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51765"/>
        <c:axId val="10777119"/>
      </c:scatterChart>
      <c:valAx>
        <c:axId val="36951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119"/>
        <c:crossBetween val="midCat"/>
      </c:valAx>
      <c:valAx>
        <c:axId val="10777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1806"/>
        <c:axId val="57007341"/>
      </c:scatterChart>
      <c:valAx>
        <c:axId val="340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41"/>
        <c:crossesAt val="0"/>
        <c:crossBetween val="midCat"/>
      </c:valAx>
      <c:valAx>
        <c:axId val="570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