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835388"/>
        <c:axId val="14698627"/>
      </c:scatterChart>
      <c:valAx>
        <c:axId val="438353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627"/>
        <c:crossBetween val="midCat"/>
      </c:valAx>
      <c:valAx>
        <c:axId val="146986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53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931188"/>
        <c:axId val="82330069"/>
      </c:scatterChart>
      <c:valAx>
        <c:axId val="5493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069"/>
        <c:crossesAt val="0"/>
        <c:crossBetween val="midCat"/>
      </c:valAx>
      <c:valAx>
        <c:axId val="8233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1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