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360"/>
        <c:axId val="83890857"/>
      </c:lineChart>
      <c:catAx>
        <c:axId val="6224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890857"/>
        <c:crossesAt val="0"/>
        <c:auto val="1"/>
        <c:lblAlgn val="ctr"/>
        <c:lblOffset val="100"/>
        <c:noMultiLvlLbl val="0"/>
      </c:catAx>
      <c:valAx>
        <c:axId val="83890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24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6081"/>
        <c:axId val="74491739"/>
      </c:lineChart>
      <c:catAx>
        <c:axId val="25546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491739"/>
        <c:crossesAt val="0"/>
        <c:auto val="1"/>
        <c:lblAlgn val="ctr"/>
        <c:lblOffset val="100"/>
        <c:noMultiLvlLbl val="0"/>
      </c:catAx>
      <c:valAx>
        <c:axId val="74491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546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