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832296"/>
        <c:axId val="9554854"/>
      </c:barChart>
      <c:catAx>
        <c:axId val="32832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4854"/>
        <c:auto val="1"/>
        <c:lblAlgn val="ctr"/>
        <c:lblOffset val="100"/>
        <c:noMultiLvlLbl val="0"/>
      </c:catAx>
      <c:valAx>
        <c:axId val="9554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322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875265"/>
        <c:axId val="82697629"/>
      </c:scatterChart>
      <c:valAx>
        <c:axId val="6987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629"/>
        <c:crossesAt val="0"/>
        <c:crossBetween val="midCat"/>
      </c:valAx>
      <c:valAx>
        <c:axId val="8269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