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379616"/>
        <c:axId val="2508190"/>
      </c:scatterChart>
      <c:valAx>
        <c:axId val="6037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90"/>
        <c:crossesAt val="0"/>
        <c:crossBetween val="midCat"/>
      </c:valAx>
      <c:valAx>
        <c:axId val="2508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6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31723"/>
        <c:axId val="96976712"/>
      </c:scatterChart>
      <c:valAx>
        <c:axId val="5353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712"/>
        <c:crossesAt val="0"/>
        <c:crossBetween val="midCat"/>
      </c:valAx>
      <c:valAx>
        <c:axId val="96976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772144"/>
        <c:axId val="20035224"/>
      </c:scatterChart>
      <c:valAx>
        <c:axId val="10772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224"/>
        <c:crossesAt val="0"/>
        <c:crossBetween val="midCat"/>
        <c:majorUnit val="10"/>
      </c:valAx>
      <c:valAx>
        <c:axId val="200352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723616"/>
        <c:axId val="65688418"/>
      </c:scatterChart>
      <c:valAx>
        <c:axId val="467236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418"/>
        <c:crossesAt val="0"/>
        <c:crossBetween val="midCat"/>
      </c:valAx>
      <c:valAx>
        <c:axId val="656884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87184"/>
        <c:axId val="18242034"/>
      </c:scatterChart>
      <c:valAx>
        <c:axId val="29871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034"/>
        <c:crossesAt val="0"/>
        <c:crossBetween val="midCat"/>
      </c:valAx>
      <c:valAx>
        <c:axId val="182420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