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75245"/>
        <c:axId val="21904383"/>
      </c:scatterChart>
      <c:valAx>
        <c:axId val="79275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383"/>
        <c:crossBetween val="midCat"/>
      </c:valAx>
      <c:valAx>
        <c:axId val="21904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02946"/>
        <c:axId val="46360449"/>
      </c:scatterChart>
      <c:valAx>
        <c:axId val="1430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49"/>
        <c:crossesAt val="0"/>
        <c:crossBetween val="midCat"/>
      </c:valAx>
      <c:valAx>
        <c:axId val="463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