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089919"/>
        <c:axId val="77914502"/>
      </c:scatterChart>
      <c:valAx>
        <c:axId val="910899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502"/>
        <c:crossBetween val="midCat"/>
      </c:valAx>
      <c:valAx>
        <c:axId val="779145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9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55731"/>
        <c:axId val="98693986"/>
      </c:scatterChart>
      <c:valAx>
        <c:axId val="8515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986"/>
        <c:crossesAt val="0"/>
        <c:crossBetween val="midCat"/>
      </c:valAx>
      <c:valAx>
        <c:axId val="9869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