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05921"/>
        <c:axId val="17595720"/>
      </c:scatterChart>
      <c:valAx>
        <c:axId val="45705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95720"/>
        <c:crossesAt val="0"/>
        <c:crossBetween val="midCat"/>
      </c:valAx>
      <c:valAx>
        <c:axId val="175957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05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