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78712"/>
        <c:axId val="95286777"/>
      </c:scatterChart>
      <c:valAx>
        <c:axId val="92578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77"/>
        <c:crossesAt val="0"/>
        <c:crossBetween val="midCat"/>
      </c:valAx>
      <c:valAx>
        <c:axId val="9528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0244"/>
        <c:axId val="56552029"/>
      </c:scatterChart>
      <c:valAx>
        <c:axId val="550102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29"/>
        <c:crossesAt val="0"/>
        <c:crossBetween val="midCat"/>
      </c:valAx>
      <c:valAx>
        <c:axId val="56552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09987"/>
        <c:axId val="3835605"/>
      </c:scatterChart>
      <c:valAx>
        <c:axId val="16009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05"/>
        <c:crossesAt val="0"/>
        <c:crossBetween val="midCat"/>
      </c:valAx>
      <c:valAx>
        <c:axId val="383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30286"/>
        <c:axId val="31222464"/>
      </c:scatterChart>
      <c:valAx>
        <c:axId val="77530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64"/>
        <c:crossesAt val="0"/>
        <c:crossBetween val="midCat"/>
      </c:valAx>
      <c:valAx>
        <c:axId val="3122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9380"/>
        <c:axId val="10771540"/>
      </c:scatterChart>
      <c:valAx>
        <c:axId val="162893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40"/>
        <c:crossesAt val="0"/>
        <c:crossBetween val="midCat"/>
      </c:valAx>
      <c:valAx>
        <c:axId val="1077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2805"/>
        <c:axId val="26510942"/>
      </c:scatterChart>
      <c:valAx>
        <c:axId val="94228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942"/>
        <c:crossesAt val="0"/>
        <c:crossBetween val="midCat"/>
      </c:valAx>
      <c:valAx>
        <c:axId val="2651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5984"/>
        <c:axId val="78442547"/>
      </c:scatterChart>
      <c:valAx>
        <c:axId val="571359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547"/>
        <c:crossesAt val="0"/>
        <c:crossBetween val="midCat"/>
      </c:valAx>
      <c:valAx>
        <c:axId val="78442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6209"/>
        <c:axId val="10681020"/>
      </c:scatterChart>
      <c:valAx>
        <c:axId val="75926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20"/>
        <c:crossesAt val="0"/>
        <c:crossBetween val="midCat"/>
      </c:valAx>
      <c:valAx>
        <c:axId val="1068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7689"/>
        <c:axId val="90699777"/>
      </c:scatterChart>
      <c:valAx>
        <c:axId val="11867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77"/>
        <c:crossesAt val="0"/>
        <c:crossBetween val="midCat"/>
      </c:valAx>
      <c:valAx>
        <c:axId val="9069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52305"/>
        <c:axId val="4495247"/>
      </c:scatterChart>
      <c:valAx>
        <c:axId val="22552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7"/>
        <c:crossesAt val="0"/>
        <c:crossBetween val="midCat"/>
      </c:valAx>
      <c:valAx>
        <c:axId val="449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28202"/>
        <c:axId val="34363811"/>
      </c:scatterChart>
      <c:valAx>
        <c:axId val="35328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811"/>
        <c:crossesAt val="0"/>
        <c:crossBetween val="midCat"/>
      </c:valAx>
      <c:valAx>
        <c:axId val="34363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93586"/>
        <c:axId val="29793380"/>
      </c:scatterChart>
      <c:valAx>
        <c:axId val="87893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80"/>
        <c:crossesAt val="0"/>
        <c:crossBetween val="midCat"/>
      </c:valAx>
      <c:valAx>
        <c:axId val="29793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