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705819"/>
        <c:axId val="56388543"/>
      </c:scatterChart>
      <c:valAx>
        <c:axId val="887058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543"/>
        <c:crossesAt val="0"/>
        <c:crossBetween val="midCat"/>
      </c:valAx>
      <c:valAx>
        <c:axId val="56388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78064"/>
        <c:axId val="94159199"/>
      </c:scatterChart>
      <c:valAx>
        <c:axId val="670780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199"/>
        <c:crossesAt val="0"/>
        <c:crossBetween val="midCat"/>
      </c:valAx>
      <c:valAx>
        <c:axId val="94159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86563"/>
        <c:axId val="22186797"/>
      </c:scatterChart>
      <c:valAx>
        <c:axId val="391865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797"/>
        <c:crossesAt val="0"/>
        <c:crossBetween val="midCat"/>
      </c:valAx>
      <c:valAx>
        <c:axId val="22186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84007"/>
        <c:axId val="71687752"/>
      </c:scatterChart>
      <c:valAx>
        <c:axId val="587840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752"/>
        <c:crossesAt val="0"/>
        <c:crossBetween val="midCat"/>
      </c:valAx>
      <c:valAx>
        <c:axId val="71687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07828"/>
        <c:axId val="84655777"/>
      </c:scatterChart>
      <c:valAx>
        <c:axId val="849078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777"/>
        <c:crossesAt val="0"/>
        <c:crossBetween val="midCat"/>
      </c:valAx>
      <c:valAx>
        <c:axId val="84655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41051"/>
        <c:axId val="21789297"/>
      </c:scatterChart>
      <c:valAx>
        <c:axId val="736410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297"/>
        <c:crossesAt val="0"/>
        <c:crossBetween val="midCat"/>
      </c:valAx>
      <c:valAx>
        <c:axId val="21789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46141"/>
        <c:axId val="38904724"/>
      </c:scatterChart>
      <c:valAx>
        <c:axId val="599461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724"/>
        <c:crossesAt val="0"/>
        <c:crossBetween val="midCat"/>
      </c:valAx>
      <c:valAx>
        <c:axId val="38904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70055"/>
        <c:axId val="78152317"/>
      </c:scatterChart>
      <c:valAx>
        <c:axId val="164700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317"/>
        <c:crossesAt val="0"/>
        <c:crossBetween val="midCat"/>
      </c:valAx>
      <c:valAx>
        <c:axId val="78152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11760"/>
        <c:axId val="19675321"/>
      </c:scatterChart>
      <c:valAx>
        <c:axId val="927117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321"/>
        <c:crossesAt val="0"/>
        <c:crossBetween val="midCat"/>
      </c:valAx>
      <c:valAx>
        <c:axId val="19675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66144"/>
        <c:axId val="45134262"/>
      </c:scatterChart>
      <c:valAx>
        <c:axId val="617661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262"/>
        <c:crossesAt val="0"/>
        <c:crossBetween val="midCat"/>
      </c:valAx>
      <c:valAx>
        <c:axId val="45134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86185"/>
        <c:axId val="20435217"/>
      </c:scatterChart>
      <c:valAx>
        <c:axId val="233861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217"/>
        <c:crossesAt val="0"/>
        <c:crossBetween val="midCat"/>
      </c:valAx>
      <c:valAx>
        <c:axId val="20435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527667"/>
        <c:axId val="71759599"/>
      </c:scatterChart>
      <c:valAx>
        <c:axId val="595276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599"/>
        <c:crossesAt val="0"/>
        <c:crossBetween val="midCat"/>
      </c:valAx>
      <c:valAx>
        <c:axId val="71759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