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913937"/>
        <c:axId val="28938593"/>
      </c:scatterChart>
      <c:valAx>
        <c:axId val="139139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593"/>
        <c:crossesAt val="0"/>
        <c:crossBetween val="midCat"/>
      </c:valAx>
      <c:valAx>
        <c:axId val="28938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40508"/>
        <c:axId val="48223313"/>
      </c:scatterChart>
      <c:valAx>
        <c:axId val="489405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313"/>
        <c:crossesAt val="0"/>
        <c:crossBetween val="midCat"/>
      </c:valAx>
      <c:valAx>
        <c:axId val="4822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83050"/>
        <c:axId val="20331985"/>
      </c:scatterChart>
      <c:valAx>
        <c:axId val="227830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985"/>
        <c:crossesAt val="0"/>
        <c:crossBetween val="midCat"/>
      </c:valAx>
      <c:valAx>
        <c:axId val="2033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72038"/>
        <c:axId val="46452908"/>
      </c:scatterChart>
      <c:valAx>
        <c:axId val="310720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908"/>
        <c:crossesAt val="0"/>
        <c:crossBetween val="midCat"/>
      </c:valAx>
      <c:valAx>
        <c:axId val="4645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8616"/>
        <c:axId val="34629284"/>
      </c:scatterChart>
      <c:valAx>
        <c:axId val="26798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284"/>
        <c:crossesAt val="0"/>
        <c:crossBetween val="midCat"/>
      </c:valAx>
      <c:valAx>
        <c:axId val="34629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25771"/>
        <c:axId val="53069549"/>
      </c:scatterChart>
      <c:valAx>
        <c:axId val="282257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549"/>
        <c:crossesAt val="0"/>
        <c:crossBetween val="midCat"/>
      </c:valAx>
      <c:valAx>
        <c:axId val="5306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71169"/>
        <c:axId val="18786175"/>
      </c:scatterChart>
      <c:valAx>
        <c:axId val="749711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175"/>
        <c:crossesAt val="0"/>
        <c:crossBetween val="midCat"/>
      </c:valAx>
      <c:valAx>
        <c:axId val="18786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08624"/>
        <c:axId val="23917239"/>
      </c:scatterChart>
      <c:valAx>
        <c:axId val="706086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239"/>
        <c:crossesAt val="0"/>
        <c:crossBetween val="midCat"/>
      </c:valAx>
      <c:valAx>
        <c:axId val="23917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81916"/>
        <c:axId val="99819888"/>
      </c:scatterChart>
      <c:valAx>
        <c:axId val="40281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888"/>
        <c:crossesAt val="0"/>
        <c:crossBetween val="midCat"/>
      </c:valAx>
      <c:valAx>
        <c:axId val="9981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42605"/>
        <c:axId val="77074286"/>
      </c:scatterChart>
      <c:valAx>
        <c:axId val="677426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286"/>
        <c:crossesAt val="0"/>
        <c:crossBetween val="midCat"/>
      </c:valAx>
      <c:valAx>
        <c:axId val="77074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271"/>
        <c:axId val="93205851"/>
      </c:scatterChart>
      <c:valAx>
        <c:axId val="5572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851"/>
        <c:crossesAt val="0"/>
        <c:crossBetween val="midCat"/>
      </c:valAx>
      <c:valAx>
        <c:axId val="9320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398560"/>
        <c:axId val="57608312"/>
      </c:scatterChart>
      <c:valAx>
        <c:axId val="183985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312"/>
        <c:crossesAt val="0"/>
        <c:crossBetween val="midCat"/>
      </c:valAx>
      <c:valAx>
        <c:axId val="57608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