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422098"/>
        <c:axId val="98715094"/>
      </c:scatterChart>
      <c:valAx>
        <c:axId val="114220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5094"/>
        <c:crossesAt val="0"/>
        <c:crossBetween val="midCat"/>
      </c:valAx>
      <c:valAx>
        <c:axId val="98715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0653"/>
        <c:axId val="79491336"/>
      </c:scatterChart>
      <c:valAx>
        <c:axId val="34406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336"/>
        <c:crossesAt val="0"/>
        <c:crossBetween val="midCat"/>
      </c:valAx>
      <c:valAx>
        <c:axId val="79491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37783"/>
        <c:axId val="66965211"/>
      </c:scatterChart>
      <c:valAx>
        <c:axId val="302377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211"/>
        <c:crossesAt val="0"/>
        <c:crossBetween val="midCat"/>
      </c:valAx>
      <c:valAx>
        <c:axId val="66965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17461"/>
        <c:axId val="22012929"/>
      </c:scatterChart>
      <c:valAx>
        <c:axId val="330174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2929"/>
        <c:crossesAt val="0"/>
        <c:crossBetween val="midCat"/>
      </c:valAx>
      <c:valAx>
        <c:axId val="22012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08244"/>
        <c:axId val="71837192"/>
      </c:scatterChart>
      <c:valAx>
        <c:axId val="691082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192"/>
        <c:crossesAt val="0"/>
        <c:crossBetween val="midCat"/>
      </c:valAx>
      <c:valAx>
        <c:axId val="71837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52685"/>
        <c:axId val="14953993"/>
      </c:scatterChart>
      <c:valAx>
        <c:axId val="268526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993"/>
        <c:crossesAt val="0"/>
        <c:crossBetween val="midCat"/>
      </c:valAx>
      <c:valAx>
        <c:axId val="14953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09602"/>
        <c:axId val="88510574"/>
      </c:scatterChart>
      <c:valAx>
        <c:axId val="524096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574"/>
        <c:crossesAt val="0"/>
        <c:crossBetween val="midCat"/>
      </c:valAx>
      <c:valAx>
        <c:axId val="88510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9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46667"/>
        <c:axId val="43653587"/>
      </c:scatterChart>
      <c:valAx>
        <c:axId val="663466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587"/>
        <c:crossesAt val="0"/>
        <c:crossBetween val="midCat"/>
      </c:valAx>
      <c:valAx>
        <c:axId val="43653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55053"/>
        <c:axId val="40497020"/>
      </c:scatterChart>
      <c:valAx>
        <c:axId val="206550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020"/>
        <c:crossesAt val="0"/>
        <c:crossBetween val="midCat"/>
      </c:valAx>
      <c:valAx>
        <c:axId val="40497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24764"/>
        <c:axId val="34309745"/>
      </c:scatterChart>
      <c:valAx>
        <c:axId val="700247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745"/>
        <c:crossesAt val="0"/>
        <c:crossBetween val="midCat"/>
      </c:valAx>
      <c:valAx>
        <c:axId val="34309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4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93753"/>
        <c:axId val="31903718"/>
      </c:scatterChart>
      <c:valAx>
        <c:axId val="517937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3718"/>
        <c:crossesAt val="0"/>
        <c:crossBetween val="midCat"/>
      </c:valAx>
      <c:valAx>
        <c:axId val="31903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670035"/>
        <c:axId val="41837289"/>
      </c:scatterChart>
      <c:valAx>
        <c:axId val="806700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289"/>
        <c:crossesAt val="0"/>
        <c:crossBetween val="midCat"/>
      </c:valAx>
      <c:valAx>
        <c:axId val="41837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