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65948"/>
        <c:axId val="62225582"/>
      </c:scatterChart>
      <c:valAx>
        <c:axId val="55865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82"/>
        <c:crossesAt val="0"/>
        <c:crossBetween val="midCat"/>
      </c:valAx>
      <c:valAx>
        <c:axId val="62225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248"/>
        <c:axId val="11818258"/>
      </c:scatterChart>
      <c:valAx>
        <c:axId val="3322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58"/>
        <c:crossesAt val="0"/>
        <c:crossBetween val="midCat"/>
      </c:valAx>
      <c:valAx>
        <c:axId val="1181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0110"/>
        <c:axId val="46982936"/>
      </c:scatterChart>
      <c:valAx>
        <c:axId val="227901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936"/>
        <c:crossesAt val="0"/>
        <c:crossBetween val="midCat"/>
      </c:valAx>
      <c:valAx>
        <c:axId val="4698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1601"/>
        <c:axId val="37028810"/>
      </c:scatterChart>
      <c:valAx>
        <c:axId val="63271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810"/>
        <c:crossesAt val="0"/>
        <c:crossBetween val="midCat"/>
      </c:valAx>
      <c:valAx>
        <c:axId val="3702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8454"/>
        <c:axId val="72823229"/>
      </c:scatterChart>
      <c:valAx>
        <c:axId val="189684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29"/>
        <c:crossesAt val="0"/>
        <c:crossBetween val="midCat"/>
      </c:valAx>
      <c:valAx>
        <c:axId val="7282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15903"/>
        <c:axId val="87863696"/>
      </c:scatterChart>
      <c:valAx>
        <c:axId val="12715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696"/>
        <c:crossesAt val="0"/>
        <c:crossBetween val="midCat"/>
      </c:valAx>
      <c:valAx>
        <c:axId val="8786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1384"/>
        <c:axId val="76025"/>
      </c:scatterChart>
      <c:valAx>
        <c:axId val="49861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"/>
        <c:crossesAt val="0"/>
        <c:crossBetween val="midCat"/>
      </c:valAx>
      <c:valAx>
        <c:axId val="76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3173"/>
        <c:axId val="79985793"/>
      </c:scatterChart>
      <c:valAx>
        <c:axId val="70483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793"/>
        <c:crossesAt val="0"/>
        <c:crossBetween val="midCat"/>
      </c:valAx>
      <c:valAx>
        <c:axId val="7998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8691"/>
        <c:axId val="65596492"/>
      </c:scatterChart>
      <c:valAx>
        <c:axId val="63528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92"/>
        <c:crossesAt val="0"/>
        <c:crossBetween val="midCat"/>
      </c:valAx>
      <c:valAx>
        <c:axId val="6559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3624"/>
        <c:axId val="29798982"/>
      </c:scatterChart>
      <c:valAx>
        <c:axId val="931636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82"/>
        <c:crossesAt val="0"/>
        <c:crossBetween val="midCat"/>
      </c:valAx>
      <c:valAx>
        <c:axId val="2979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4494"/>
        <c:axId val="65579406"/>
      </c:scatterChart>
      <c:valAx>
        <c:axId val="346844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06"/>
        <c:crossesAt val="0"/>
        <c:crossBetween val="midCat"/>
      </c:valAx>
      <c:valAx>
        <c:axId val="6557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298753"/>
        <c:axId val="27293035"/>
      </c:scatterChart>
      <c:valAx>
        <c:axId val="752987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35"/>
        <c:crossesAt val="0"/>
        <c:crossBetween val="midCat"/>
      </c:valAx>
      <c:valAx>
        <c:axId val="2729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