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3710"/>
        <c:axId val="39063854"/>
      </c:lineChart>
      <c:catAx>
        <c:axId val="24853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854"/>
        <c:crossesAt val="0"/>
        <c:auto val="1"/>
        <c:lblAlgn val="ctr"/>
        <c:lblOffset val="100"/>
        <c:noMultiLvlLbl val="0"/>
      </c:catAx>
      <c:valAx>
        <c:axId val="390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9888"/>
        <c:axId val="88868424"/>
      </c:lineChart>
      <c:catAx>
        <c:axId val="4172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424"/>
        <c:crossesAt val="0"/>
        <c:auto val="1"/>
        <c:lblAlgn val="ctr"/>
        <c:lblOffset val="100"/>
        <c:noMultiLvlLbl val="0"/>
      </c:catAx>
      <c:valAx>
        <c:axId val="888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02107"/>
        <c:axId val="59527355"/>
      </c:lineChart>
      <c:catAx>
        <c:axId val="49502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55"/>
        <c:crossesAt val="0"/>
        <c:auto val="1"/>
        <c:lblAlgn val="ctr"/>
        <c:lblOffset val="100"/>
        <c:noMultiLvlLbl val="0"/>
      </c:catAx>
      <c:valAx>
        <c:axId val="59527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405081"/>
        <c:axId val="42473837"/>
      </c:scatterChart>
      <c:valAx>
        <c:axId val="13405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37"/>
        <c:crossesAt val="0"/>
        <c:crossBetween val="midCat"/>
      </c:valAx>
      <c:valAx>
        <c:axId val="42473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0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06758"/>
        <c:axId val="81691209"/>
      </c:scatterChart>
      <c:valAx>
        <c:axId val="16806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209"/>
        <c:crossesAt val="0"/>
        <c:crossBetween val="midCat"/>
      </c:valAx>
      <c:valAx>
        <c:axId val="816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7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