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3319894"/>
        <c:axId val="43508470"/>
      </c:barChart>
      <c:catAx>
        <c:axId val="933198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3508470"/>
        <c:crossesAt val="0"/>
        <c:auto val="1"/>
        <c:lblAlgn val="ctr"/>
        <c:lblOffset val="100"/>
        <c:noMultiLvlLbl val="0"/>
      </c:catAx>
      <c:valAx>
        <c:axId val="4350847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331989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1223333"/>
        <c:axId val="77682749"/>
      </c:barChart>
      <c:catAx>
        <c:axId val="812233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7682749"/>
        <c:crossesAt val="0"/>
        <c:auto val="1"/>
        <c:lblAlgn val="ctr"/>
        <c:lblOffset val="100"/>
        <c:noMultiLvlLbl val="0"/>
      </c:catAx>
      <c:valAx>
        <c:axId val="7768274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12233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